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37269382"/>
        <c:axId val="38929367"/>
      </c:barChart>
      <c:catAx>
        <c:axId val="37269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29367"/>
        <c:crossesAt val="0"/>
        <c:auto val="1"/>
        <c:lblAlgn val="ctr"/>
        <c:lblOffset val="100"/>
        <c:noMultiLvlLbl val="0"/>
      </c:catAx>
      <c:valAx>
        <c:axId val="38929367"/>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69382"/>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67004871"/>
        <c:axId val="50002156"/>
      </c:barChart>
      <c:catAx>
        <c:axId val="67004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0002156"/>
        <c:crossesAt val="0"/>
        <c:auto val="1"/>
        <c:lblAlgn val="ctr"/>
        <c:lblOffset val="100"/>
        <c:noMultiLvlLbl val="0"/>
      </c:catAx>
      <c:valAx>
        <c:axId val="50002156"/>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004871"/>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7596163"/>
        <c:axId val="64704479"/>
      </c:stockChart>
      <c:catAx>
        <c:axId val="37596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704479"/>
        <c:crossesAt val="0"/>
        <c:auto val="1"/>
        <c:lblAlgn val="ctr"/>
        <c:lblOffset val="100"/>
        <c:noMultiLvlLbl val="0"/>
      </c:catAx>
      <c:valAx>
        <c:axId val="64704479"/>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596163"/>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69539310"/>
        <c:axId val="93842860"/>
      </c:barChart>
      <c:catAx>
        <c:axId val="69539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42860"/>
        <c:crossesAt val="0"/>
        <c:auto val="1"/>
        <c:lblAlgn val="ctr"/>
        <c:lblOffset val="100"/>
        <c:noMultiLvlLbl val="0"/>
      </c:catAx>
      <c:valAx>
        <c:axId val="93842860"/>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39310"/>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43178116"/>
        <c:axId val="49303802"/>
      </c:barChart>
      <c:catAx>
        <c:axId val="43178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03802"/>
        <c:crossesAt val="0"/>
        <c:auto val="1"/>
        <c:lblAlgn val="ctr"/>
        <c:lblOffset val="100"/>
        <c:noMultiLvlLbl val="0"/>
      </c:catAx>
      <c:valAx>
        <c:axId val="4930380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78116"/>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74556189"/>
        <c:axId val="23654196"/>
      </c:barChart>
      <c:catAx>
        <c:axId val="74556189"/>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23654196"/>
        <c:crossesAt val="0"/>
        <c:auto val="1"/>
        <c:lblAlgn val="ctr"/>
        <c:lblOffset val="100"/>
        <c:noMultiLvlLbl val="0"/>
      </c:catAx>
      <c:valAx>
        <c:axId val="23654196"/>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74556189"/>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16224259"/>
        <c:axId val="6908781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16224259"/>
        <c:axId val="69087813"/>
      </c:lineChart>
      <c:catAx>
        <c:axId val="16224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69087813"/>
        <c:crossesAt val="0"/>
        <c:auto val="1"/>
        <c:lblAlgn val="ctr"/>
        <c:lblOffset val="100"/>
        <c:noMultiLvlLbl val="0"/>
      </c:catAx>
      <c:valAx>
        <c:axId val="69087813"/>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24259"/>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15133739"/>
        <c:axId val="37285768"/>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43780713"/>
        <c:axId val="97723119"/>
      </c:lineChart>
      <c:catAx>
        <c:axId val="15133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85768"/>
        <c:crossesAt val="0"/>
        <c:auto val="1"/>
        <c:lblAlgn val="ctr"/>
        <c:lblOffset val="100"/>
        <c:noMultiLvlLbl val="0"/>
      </c:catAx>
      <c:valAx>
        <c:axId val="37285768"/>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33739"/>
        <c:crossesAt val="1"/>
        <c:crossBetween val="midCat"/>
        <c:majorUnit val="100000000"/>
      </c:valAx>
      <c:catAx>
        <c:axId val="43780713"/>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97723119"/>
        <c:auto val="1"/>
        <c:lblAlgn val="ctr"/>
        <c:lblOffset val="100"/>
        <c:noMultiLvlLbl val="0"/>
      </c:catAx>
      <c:valAx>
        <c:axId val="97723119"/>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780713"/>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