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47224591"/>
        <c:axId val="9524922"/>
      </c:barChart>
      <c:catAx>
        <c:axId val="472245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4922"/>
        <c:crossesAt val="0"/>
        <c:auto val="1"/>
        <c:lblAlgn val="ctr"/>
        <c:lblOffset val="100"/>
        <c:noMultiLvlLbl val="0"/>
      </c:catAx>
      <c:valAx>
        <c:axId val="9524922"/>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24591"/>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12950383"/>
        <c:axId val="95646645"/>
      </c:barChart>
      <c:catAx>
        <c:axId val="12950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5646645"/>
        <c:crossesAt val="0"/>
        <c:auto val="1"/>
        <c:lblAlgn val="ctr"/>
        <c:lblOffset val="100"/>
        <c:noMultiLvlLbl val="0"/>
      </c:catAx>
      <c:valAx>
        <c:axId val="95646645"/>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2950383"/>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65315083"/>
        <c:axId val="35341627"/>
      </c:stockChart>
      <c:catAx>
        <c:axId val="65315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341627"/>
        <c:crossesAt val="0"/>
        <c:auto val="1"/>
        <c:lblAlgn val="ctr"/>
        <c:lblOffset val="100"/>
        <c:noMultiLvlLbl val="0"/>
      </c:catAx>
      <c:valAx>
        <c:axId val="35341627"/>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315083"/>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44656714"/>
        <c:axId val="2474017"/>
      </c:barChart>
      <c:catAx>
        <c:axId val="446567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4017"/>
        <c:crossesAt val="0"/>
        <c:auto val="1"/>
        <c:lblAlgn val="ctr"/>
        <c:lblOffset val="100"/>
        <c:noMultiLvlLbl val="0"/>
      </c:catAx>
      <c:valAx>
        <c:axId val="2474017"/>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56714"/>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43543781"/>
        <c:axId val="83293623"/>
      </c:barChart>
      <c:catAx>
        <c:axId val="43543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93623"/>
        <c:crossesAt val="0"/>
        <c:auto val="1"/>
        <c:lblAlgn val="ctr"/>
        <c:lblOffset val="100"/>
        <c:noMultiLvlLbl val="0"/>
      </c:catAx>
      <c:valAx>
        <c:axId val="83293623"/>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43781"/>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97096044"/>
        <c:axId val="98999325"/>
      </c:barChart>
      <c:catAx>
        <c:axId val="97096044"/>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98999325"/>
        <c:crossesAt val="0"/>
        <c:auto val="1"/>
        <c:lblAlgn val="ctr"/>
        <c:lblOffset val="100"/>
        <c:noMultiLvlLbl val="0"/>
      </c:catAx>
      <c:valAx>
        <c:axId val="98999325"/>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97096044"/>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81631547"/>
        <c:axId val="4397666"/>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81631547"/>
        <c:axId val="4397666"/>
      </c:lineChart>
      <c:catAx>
        <c:axId val="81631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4397666"/>
        <c:crossesAt val="0"/>
        <c:auto val="1"/>
        <c:lblAlgn val="ctr"/>
        <c:lblOffset val="100"/>
        <c:noMultiLvlLbl val="0"/>
      </c:catAx>
      <c:valAx>
        <c:axId val="4397666"/>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31547"/>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1440569"/>
        <c:axId val="78245464"/>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84339514"/>
        <c:axId val="47771155"/>
      </c:lineChart>
      <c:catAx>
        <c:axId val="14405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45464"/>
        <c:crossesAt val="0"/>
        <c:auto val="1"/>
        <c:lblAlgn val="ctr"/>
        <c:lblOffset val="100"/>
        <c:noMultiLvlLbl val="0"/>
      </c:catAx>
      <c:valAx>
        <c:axId val="78245464"/>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0569"/>
        <c:crossesAt val="1"/>
        <c:crossBetween val="midCat"/>
        <c:majorUnit val="100000000"/>
      </c:valAx>
      <c:catAx>
        <c:axId val="84339514"/>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47771155"/>
        <c:auto val="1"/>
        <c:lblAlgn val="ctr"/>
        <c:lblOffset val="100"/>
        <c:noMultiLvlLbl val="0"/>
      </c:catAx>
      <c:valAx>
        <c:axId val="47771155"/>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339514"/>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3</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3</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3</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