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4563428"/>
        <c:axId val="88214876"/>
      </c:barChart>
      <c:catAx>
        <c:axId val="44563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4876"/>
        <c:crossesAt val="0"/>
        <c:auto val="1"/>
        <c:lblAlgn val="ctr"/>
        <c:lblOffset val="100"/>
        <c:noMultiLvlLbl val="0"/>
      </c:catAx>
      <c:valAx>
        <c:axId val="8821487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63428"/>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813133"/>
        <c:axId val="93081738"/>
      </c:barChart>
      <c:catAx>
        <c:axId val="6813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081738"/>
        <c:crossesAt val="0"/>
        <c:auto val="1"/>
        <c:lblAlgn val="ctr"/>
        <c:lblOffset val="100"/>
        <c:noMultiLvlLbl val="0"/>
      </c:catAx>
      <c:valAx>
        <c:axId val="9308173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1313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1154237"/>
        <c:axId val="16181957"/>
      </c:stockChart>
      <c:catAx>
        <c:axId val="7115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181957"/>
        <c:crossesAt val="0"/>
        <c:auto val="1"/>
        <c:lblAlgn val="ctr"/>
        <c:lblOffset val="100"/>
        <c:noMultiLvlLbl val="0"/>
      </c:catAx>
      <c:valAx>
        <c:axId val="1618195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5423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565379"/>
        <c:axId val="15741185"/>
      </c:barChart>
      <c:catAx>
        <c:axId val="8565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41185"/>
        <c:crossesAt val="0"/>
        <c:auto val="1"/>
        <c:lblAlgn val="ctr"/>
        <c:lblOffset val="100"/>
        <c:noMultiLvlLbl val="0"/>
      </c:catAx>
      <c:valAx>
        <c:axId val="15741185"/>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379"/>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988494"/>
        <c:axId val="86198673"/>
      </c:barChart>
      <c:catAx>
        <c:axId val="5988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98673"/>
        <c:crossesAt val="0"/>
        <c:auto val="1"/>
        <c:lblAlgn val="ctr"/>
        <c:lblOffset val="100"/>
        <c:noMultiLvlLbl val="0"/>
      </c:catAx>
      <c:valAx>
        <c:axId val="8619867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49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9436647"/>
        <c:axId val="93163013"/>
      </c:barChart>
      <c:catAx>
        <c:axId val="59436647"/>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3163013"/>
        <c:crossesAt val="0"/>
        <c:auto val="1"/>
        <c:lblAlgn val="ctr"/>
        <c:lblOffset val="100"/>
        <c:noMultiLvlLbl val="0"/>
      </c:catAx>
      <c:valAx>
        <c:axId val="9316301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9436647"/>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2336865"/>
        <c:axId val="8225976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2336865"/>
        <c:axId val="82259764"/>
      </c:lineChart>
      <c:catAx>
        <c:axId val="42336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82259764"/>
        <c:crossesAt val="0"/>
        <c:auto val="1"/>
        <c:lblAlgn val="ctr"/>
        <c:lblOffset val="100"/>
        <c:noMultiLvlLbl val="0"/>
      </c:catAx>
      <c:valAx>
        <c:axId val="8225976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36865"/>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58162994"/>
        <c:axId val="2209897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0641859"/>
        <c:axId val="30067506"/>
      </c:lineChart>
      <c:catAx>
        <c:axId val="58162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98970"/>
        <c:crossesAt val="0"/>
        <c:auto val="1"/>
        <c:lblAlgn val="ctr"/>
        <c:lblOffset val="100"/>
        <c:noMultiLvlLbl val="0"/>
      </c:catAx>
      <c:valAx>
        <c:axId val="22098970"/>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62994"/>
        <c:crossesAt val="1"/>
        <c:crossBetween val="midCat"/>
        <c:majorUnit val="100000000"/>
      </c:valAx>
      <c:catAx>
        <c:axId val="1064185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0067506"/>
        <c:auto val="1"/>
        <c:lblAlgn val="ctr"/>
        <c:lblOffset val="100"/>
        <c:noMultiLvlLbl val="0"/>
      </c:catAx>
      <c:valAx>
        <c:axId val="3006750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641859"/>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