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66400039"/>
        <c:axId val="43245926"/>
      </c:barChart>
      <c:catAx>
        <c:axId val="664000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45926"/>
        <c:crossesAt val="0"/>
        <c:auto val="1"/>
        <c:lblAlgn val="ctr"/>
        <c:lblOffset val="100"/>
        <c:noMultiLvlLbl val="0"/>
      </c:catAx>
      <c:valAx>
        <c:axId val="4324592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00039"/>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47382016"/>
        <c:axId val="20735948"/>
      </c:barChart>
      <c:catAx>
        <c:axId val="47382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735948"/>
        <c:crossesAt val="0"/>
        <c:auto val="1"/>
        <c:lblAlgn val="ctr"/>
        <c:lblOffset val="100"/>
        <c:noMultiLvlLbl val="0"/>
      </c:catAx>
      <c:valAx>
        <c:axId val="20735948"/>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382016"/>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76373639"/>
        <c:axId val="46853380"/>
      </c:stockChart>
      <c:catAx>
        <c:axId val="76373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53380"/>
        <c:crossesAt val="0"/>
        <c:auto val="1"/>
        <c:lblAlgn val="ctr"/>
        <c:lblOffset val="100"/>
        <c:noMultiLvlLbl val="0"/>
      </c:catAx>
      <c:valAx>
        <c:axId val="46853380"/>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373639"/>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96923183"/>
        <c:axId val="80548201"/>
      </c:barChart>
      <c:catAx>
        <c:axId val="96923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48201"/>
        <c:crossesAt val="0"/>
        <c:auto val="1"/>
        <c:lblAlgn val="ctr"/>
        <c:lblOffset val="100"/>
        <c:noMultiLvlLbl val="0"/>
      </c:catAx>
      <c:valAx>
        <c:axId val="80548201"/>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23183"/>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4870843"/>
        <c:axId val="98486764"/>
      </c:barChart>
      <c:catAx>
        <c:axId val="54870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86764"/>
        <c:crossesAt val="0"/>
        <c:auto val="1"/>
        <c:lblAlgn val="ctr"/>
        <c:lblOffset val="100"/>
        <c:noMultiLvlLbl val="0"/>
      </c:catAx>
      <c:valAx>
        <c:axId val="9848676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70843"/>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84414334"/>
        <c:axId val="48207183"/>
      </c:barChart>
      <c:catAx>
        <c:axId val="84414334"/>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8207183"/>
        <c:crossesAt val="0"/>
        <c:auto val="1"/>
        <c:lblAlgn val="ctr"/>
        <c:lblOffset val="100"/>
        <c:noMultiLvlLbl val="0"/>
      </c:catAx>
      <c:valAx>
        <c:axId val="48207183"/>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84414334"/>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73372387"/>
        <c:axId val="9675942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73372387"/>
        <c:axId val="96759424"/>
      </c:lineChart>
      <c:catAx>
        <c:axId val="73372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96759424"/>
        <c:crossesAt val="0"/>
        <c:auto val="1"/>
        <c:lblAlgn val="ctr"/>
        <c:lblOffset val="100"/>
        <c:noMultiLvlLbl val="0"/>
      </c:catAx>
      <c:valAx>
        <c:axId val="9675942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72387"/>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91613128"/>
        <c:axId val="7713191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17571080"/>
        <c:axId val="47996708"/>
      </c:lineChart>
      <c:catAx>
        <c:axId val="91613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31919"/>
        <c:crossesAt val="0"/>
        <c:auto val="1"/>
        <c:lblAlgn val="ctr"/>
        <c:lblOffset val="100"/>
        <c:noMultiLvlLbl val="0"/>
      </c:catAx>
      <c:valAx>
        <c:axId val="77131919"/>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13128"/>
        <c:crossesAt val="1"/>
        <c:crossBetween val="midCat"/>
        <c:majorUnit val="100000000"/>
      </c:valAx>
      <c:catAx>
        <c:axId val="17571080"/>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47996708"/>
        <c:auto val="1"/>
        <c:lblAlgn val="ctr"/>
        <c:lblOffset val="100"/>
        <c:noMultiLvlLbl val="0"/>
      </c:catAx>
      <c:valAx>
        <c:axId val="47996708"/>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571080"/>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2</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2</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2</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