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10868331"/>
        <c:axId val="21945132"/>
      </c:barChart>
      <c:catAx>
        <c:axId val="108683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45132"/>
        <c:crossesAt val="0"/>
        <c:auto val="1"/>
        <c:lblAlgn val="ctr"/>
        <c:lblOffset val="100"/>
        <c:noMultiLvlLbl val="0"/>
      </c:catAx>
      <c:valAx>
        <c:axId val="21945132"/>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68331"/>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77686009"/>
        <c:axId val="89412809"/>
      </c:barChart>
      <c:catAx>
        <c:axId val="77686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9412809"/>
        <c:crossesAt val="0"/>
        <c:auto val="1"/>
        <c:lblAlgn val="ctr"/>
        <c:lblOffset val="100"/>
        <c:noMultiLvlLbl val="0"/>
      </c:catAx>
      <c:valAx>
        <c:axId val="89412809"/>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7686009"/>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90003219"/>
        <c:axId val="23810949"/>
      </c:stockChart>
      <c:catAx>
        <c:axId val="90003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810949"/>
        <c:crossesAt val="0"/>
        <c:auto val="1"/>
        <c:lblAlgn val="ctr"/>
        <c:lblOffset val="100"/>
        <c:noMultiLvlLbl val="0"/>
      </c:catAx>
      <c:valAx>
        <c:axId val="23810949"/>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003219"/>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40660755"/>
        <c:axId val="18070017"/>
      </c:barChart>
      <c:catAx>
        <c:axId val="406607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70017"/>
        <c:crossesAt val="0"/>
        <c:auto val="1"/>
        <c:lblAlgn val="ctr"/>
        <c:lblOffset val="100"/>
        <c:noMultiLvlLbl val="0"/>
      </c:catAx>
      <c:valAx>
        <c:axId val="18070017"/>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60755"/>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50815181"/>
        <c:axId val="74248393"/>
      </c:barChart>
      <c:catAx>
        <c:axId val="508151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48393"/>
        <c:crossesAt val="0"/>
        <c:auto val="1"/>
        <c:lblAlgn val="ctr"/>
        <c:lblOffset val="100"/>
        <c:noMultiLvlLbl val="0"/>
      </c:catAx>
      <c:valAx>
        <c:axId val="74248393"/>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15181"/>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34650686"/>
        <c:axId val="2955929"/>
      </c:barChart>
      <c:catAx>
        <c:axId val="34650686"/>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2955929"/>
        <c:crossesAt val="0"/>
        <c:auto val="1"/>
        <c:lblAlgn val="ctr"/>
        <c:lblOffset val="100"/>
        <c:noMultiLvlLbl val="0"/>
      </c:catAx>
      <c:valAx>
        <c:axId val="2955929"/>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34650686"/>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77586917"/>
        <c:axId val="98083395"/>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77586917"/>
        <c:axId val="98083395"/>
      </c:lineChart>
      <c:catAx>
        <c:axId val="775869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98083395"/>
        <c:crossesAt val="0"/>
        <c:auto val="1"/>
        <c:lblAlgn val="ctr"/>
        <c:lblOffset val="100"/>
        <c:noMultiLvlLbl val="0"/>
      </c:catAx>
      <c:valAx>
        <c:axId val="98083395"/>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86917"/>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378399"/>
        <c:axId val="3159314"/>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514036"/>
        <c:axId val="41504076"/>
      </c:lineChart>
      <c:catAx>
        <c:axId val="3783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9314"/>
        <c:crossesAt val="0"/>
        <c:auto val="1"/>
        <c:lblAlgn val="ctr"/>
        <c:lblOffset val="100"/>
        <c:noMultiLvlLbl val="0"/>
      </c:catAx>
      <c:valAx>
        <c:axId val="3159314"/>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399"/>
        <c:crossesAt val="1"/>
        <c:crossBetween val="midCat"/>
        <c:majorUnit val="100000000"/>
      </c:valAx>
      <c:catAx>
        <c:axId val="514036"/>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41504076"/>
        <c:auto val="1"/>
        <c:lblAlgn val="ctr"/>
        <c:lblOffset val="100"/>
        <c:noMultiLvlLbl val="0"/>
      </c:catAx>
      <c:valAx>
        <c:axId val="41504076"/>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4036"/>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2</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2</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