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4322472"/>
        <c:axId val="98812449"/>
      </c:barChart>
      <c:catAx>
        <c:axId val="54322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2449"/>
        <c:crossesAt val="0"/>
        <c:auto val="1"/>
        <c:lblAlgn val="ctr"/>
        <c:lblOffset val="100"/>
        <c:noMultiLvlLbl val="0"/>
      </c:catAx>
      <c:valAx>
        <c:axId val="9881244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247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9144806"/>
        <c:axId val="57179277"/>
      </c:barChart>
      <c:catAx>
        <c:axId val="99144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179277"/>
        <c:crossesAt val="0"/>
        <c:auto val="1"/>
        <c:lblAlgn val="ctr"/>
        <c:lblOffset val="100"/>
        <c:noMultiLvlLbl val="0"/>
      </c:catAx>
      <c:valAx>
        <c:axId val="57179277"/>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144806"/>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1490210"/>
        <c:axId val="26290928"/>
      </c:stockChart>
      <c:catAx>
        <c:axId val="7149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90928"/>
        <c:crossesAt val="0"/>
        <c:auto val="1"/>
        <c:lblAlgn val="ctr"/>
        <c:lblOffset val="100"/>
        <c:noMultiLvlLbl val="0"/>
      </c:catAx>
      <c:valAx>
        <c:axId val="2629092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9021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72756784"/>
        <c:axId val="73530135"/>
      </c:barChart>
      <c:catAx>
        <c:axId val="7275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0135"/>
        <c:crossesAt val="0"/>
        <c:auto val="1"/>
        <c:lblAlgn val="ctr"/>
        <c:lblOffset val="100"/>
        <c:noMultiLvlLbl val="0"/>
      </c:catAx>
      <c:valAx>
        <c:axId val="73530135"/>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5678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12407703"/>
        <c:axId val="28395885"/>
      </c:barChart>
      <c:catAx>
        <c:axId val="12407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5885"/>
        <c:crossesAt val="0"/>
        <c:auto val="1"/>
        <c:lblAlgn val="ctr"/>
        <c:lblOffset val="100"/>
        <c:noMultiLvlLbl val="0"/>
      </c:catAx>
      <c:valAx>
        <c:axId val="2839588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0770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2750956"/>
        <c:axId val="70375107"/>
      </c:barChart>
      <c:catAx>
        <c:axId val="5275095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0375107"/>
        <c:crossesAt val="0"/>
        <c:auto val="1"/>
        <c:lblAlgn val="ctr"/>
        <c:lblOffset val="100"/>
        <c:noMultiLvlLbl val="0"/>
      </c:catAx>
      <c:valAx>
        <c:axId val="7037510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275095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17212303"/>
        <c:axId val="8689642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17212303"/>
        <c:axId val="86896421"/>
      </c:lineChart>
      <c:catAx>
        <c:axId val="17212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86896421"/>
        <c:crossesAt val="0"/>
        <c:auto val="1"/>
        <c:lblAlgn val="ctr"/>
        <c:lblOffset val="100"/>
        <c:noMultiLvlLbl val="0"/>
      </c:catAx>
      <c:valAx>
        <c:axId val="8689642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1230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1464268"/>
        <c:axId val="6707582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865707"/>
        <c:axId val="64288889"/>
      </c:lineChart>
      <c:catAx>
        <c:axId val="31464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5823"/>
        <c:crossesAt val="0"/>
        <c:auto val="1"/>
        <c:lblAlgn val="ctr"/>
        <c:lblOffset val="100"/>
        <c:noMultiLvlLbl val="0"/>
      </c:catAx>
      <c:valAx>
        <c:axId val="6707582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4268"/>
        <c:crossesAt val="1"/>
        <c:crossBetween val="midCat"/>
        <c:majorUnit val="100000000"/>
      </c:valAx>
      <c:catAx>
        <c:axId val="186570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4288889"/>
        <c:auto val="1"/>
        <c:lblAlgn val="ctr"/>
        <c:lblOffset val="100"/>
        <c:noMultiLvlLbl val="0"/>
      </c:catAx>
      <c:valAx>
        <c:axId val="64288889"/>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65707"/>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