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2519393"/>
        <c:axId val="88990512"/>
      </c:barChart>
      <c:catAx>
        <c:axId val="82519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90512"/>
        <c:crossesAt val="0"/>
        <c:auto val="1"/>
        <c:lblAlgn val="ctr"/>
        <c:lblOffset val="100"/>
        <c:noMultiLvlLbl val="0"/>
      </c:catAx>
      <c:valAx>
        <c:axId val="8899051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19393"/>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40550993"/>
        <c:axId val="37441729"/>
      </c:barChart>
      <c:catAx>
        <c:axId val="40550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441729"/>
        <c:crossesAt val="0"/>
        <c:auto val="1"/>
        <c:lblAlgn val="ctr"/>
        <c:lblOffset val="100"/>
        <c:noMultiLvlLbl val="0"/>
      </c:catAx>
      <c:valAx>
        <c:axId val="37441729"/>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550993"/>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0787115"/>
        <c:axId val="39853136"/>
      </c:stockChart>
      <c:catAx>
        <c:axId val="40787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53136"/>
        <c:crossesAt val="0"/>
        <c:auto val="1"/>
        <c:lblAlgn val="ctr"/>
        <c:lblOffset val="100"/>
        <c:noMultiLvlLbl val="0"/>
      </c:catAx>
      <c:valAx>
        <c:axId val="3985313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787115"/>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34463539"/>
        <c:axId val="72696174"/>
      </c:barChart>
      <c:catAx>
        <c:axId val="34463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96174"/>
        <c:crossesAt val="0"/>
        <c:auto val="1"/>
        <c:lblAlgn val="ctr"/>
        <c:lblOffset val="100"/>
        <c:noMultiLvlLbl val="0"/>
      </c:catAx>
      <c:valAx>
        <c:axId val="72696174"/>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3539"/>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84307244"/>
        <c:axId val="57540878"/>
      </c:barChart>
      <c:catAx>
        <c:axId val="84307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40878"/>
        <c:crossesAt val="0"/>
        <c:auto val="1"/>
        <c:lblAlgn val="ctr"/>
        <c:lblOffset val="100"/>
        <c:noMultiLvlLbl val="0"/>
      </c:catAx>
      <c:valAx>
        <c:axId val="5754087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07244"/>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8307050"/>
        <c:axId val="17363245"/>
      </c:barChart>
      <c:catAx>
        <c:axId val="830705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17363245"/>
        <c:crossesAt val="0"/>
        <c:auto val="1"/>
        <c:lblAlgn val="ctr"/>
        <c:lblOffset val="100"/>
        <c:noMultiLvlLbl val="0"/>
      </c:catAx>
      <c:valAx>
        <c:axId val="17363245"/>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30705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71049679"/>
        <c:axId val="2638103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71049679"/>
        <c:axId val="26381032"/>
      </c:lineChart>
      <c:catAx>
        <c:axId val="71049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26381032"/>
        <c:crossesAt val="0"/>
        <c:auto val="1"/>
        <c:lblAlgn val="ctr"/>
        <c:lblOffset val="100"/>
        <c:noMultiLvlLbl val="0"/>
      </c:catAx>
      <c:valAx>
        <c:axId val="26381032"/>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49679"/>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8247981"/>
        <c:axId val="8832052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96433197"/>
        <c:axId val="14209213"/>
      </c:lineChart>
      <c:catAx>
        <c:axId val="68247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20520"/>
        <c:crossesAt val="0"/>
        <c:auto val="1"/>
        <c:lblAlgn val="ctr"/>
        <c:lblOffset val="100"/>
        <c:noMultiLvlLbl val="0"/>
      </c:catAx>
      <c:valAx>
        <c:axId val="88320520"/>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47981"/>
        <c:crossesAt val="1"/>
        <c:crossBetween val="midCat"/>
        <c:majorUnit val="100000000"/>
      </c:valAx>
      <c:catAx>
        <c:axId val="9643319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4209213"/>
        <c:auto val="1"/>
        <c:lblAlgn val="ctr"/>
        <c:lblOffset val="100"/>
        <c:noMultiLvlLbl val="0"/>
      </c:catAx>
      <c:valAx>
        <c:axId val="14209213"/>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433197"/>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