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3563598"/>
        <c:axId val="95234823"/>
      </c:barChart>
      <c:catAx>
        <c:axId val="83563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34823"/>
        <c:crossesAt val="0"/>
        <c:auto val="1"/>
        <c:lblAlgn val="ctr"/>
        <c:lblOffset val="100"/>
        <c:noMultiLvlLbl val="0"/>
      </c:catAx>
      <c:valAx>
        <c:axId val="9523482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63598"/>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88427051"/>
        <c:axId val="88705160"/>
      </c:barChart>
      <c:catAx>
        <c:axId val="88427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705160"/>
        <c:crossesAt val="0"/>
        <c:auto val="1"/>
        <c:lblAlgn val="ctr"/>
        <c:lblOffset val="100"/>
        <c:noMultiLvlLbl val="0"/>
      </c:catAx>
      <c:valAx>
        <c:axId val="88705160"/>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427051"/>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2110625"/>
        <c:axId val="65376634"/>
      </c:stockChart>
      <c:catAx>
        <c:axId val="8211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76634"/>
        <c:crossesAt val="0"/>
        <c:auto val="1"/>
        <c:lblAlgn val="ctr"/>
        <c:lblOffset val="100"/>
        <c:noMultiLvlLbl val="0"/>
      </c:catAx>
      <c:valAx>
        <c:axId val="65376634"/>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110625"/>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56475585"/>
        <c:axId val="6246953"/>
      </c:barChart>
      <c:catAx>
        <c:axId val="56475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6953"/>
        <c:crossesAt val="0"/>
        <c:auto val="1"/>
        <c:lblAlgn val="ctr"/>
        <c:lblOffset val="100"/>
        <c:noMultiLvlLbl val="0"/>
      </c:catAx>
      <c:valAx>
        <c:axId val="6246953"/>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7558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300587"/>
        <c:axId val="43951554"/>
      </c:barChart>
      <c:catAx>
        <c:axId val="3300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51554"/>
        <c:crossesAt val="0"/>
        <c:auto val="1"/>
        <c:lblAlgn val="ctr"/>
        <c:lblOffset val="100"/>
        <c:noMultiLvlLbl val="0"/>
      </c:catAx>
      <c:valAx>
        <c:axId val="4395155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0587"/>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9886786"/>
        <c:axId val="89961461"/>
      </c:barChart>
      <c:catAx>
        <c:axId val="5988678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89961461"/>
        <c:crossesAt val="0"/>
        <c:auto val="1"/>
        <c:lblAlgn val="ctr"/>
        <c:lblOffset val="100"/>
        <c:noMultiLvlLbl val="0"/>
      </c:catAx>
      <c:valAx>
        <c:axId val="89961461"/>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988678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6683114"/>
        <c:axId val="5756474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6683114"/>
        <c:axId val="57564743"/>
      </c:lineChart>
      <c:catAx>
        <c:axId val="46683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7564743"/>
        <c:crossesAt val="0"/>
        <c:auto val="1"/>
        <c:lblAlgn val="ctr"/>
        <c:lblOffset val="100"/>
        <c:noMultiLvlLbl val="0"/>
      </c:catAx>
      <c:valAx>
        <c:axId val="57564743"/>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83114"/>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2557902"/>
        <c:axId val="1047520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5680496"/>
        <c:axId val="34700127"/>
      </c:lineChart>
      <c:catAx>
        <c:axId val="62557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5203"/>
        <c:crossesAt val="0"/>
        <c:auto val="1"/>
        <c:lblAlgn val="ctr"/>
        <c:lblOffset val="100"/>
        <c:noMultiLvlLbl val="0"/>
      </c:catAx>
      <c:valAx>
        <c:axId val="1047520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57902"/>
        <c:crossesAt val="1"/>
        <c:crossBetween val="midCat"/>
        <c:majorUnit val="100000000"/>
      </c:valAx>
      <c:catAx>
        <c:axId val="8568049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4700127"/>
        <c:auto val="1"/>
        <c:lblAlgn val="ctr"/>
        <c:lblOffset val="100"/>
        <c:noMultiLvlLbl val="0"/>
      </c:catAx>
      <c:valAx>
        <c:axId val="3470012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68049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