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12397953"/>
        <c:axId val="57786236"/>
      </c:barChart>
      <c:catAx>
        <c:axId val="12397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86236"/>
        <c:crossesAt val="0"/>
        <c:auto val="1"/>
        <c:lblAlgn val="ctr"/>
        <c:lblOffset val="100"/>
        <c:noMultiLvlLbl val="0"/>
      </c:catAx>
      <c:valAx>
        <c:axId val="5778623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97953"/>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63106318"/>
        <c:axId val="63039632"/>
      </c:barChart>
      <c:catAx>
        <c:axId val="63106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3039632"/>
        <c:crossesAt val="0"/>
        <c:auto val="1"/>
        <c:lblAlgn val="ctr"/>
        <c:lblOffset val="100"/>
        <c:noMultiLvlLbl val="0"/>
      </c:catAx>
      <c:valAx>
        <c:axId val="63039632"/>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3106318"/>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3436608"/>
        <c:axId val="2024246"/>
      </c:stockChart>
      <c:catAx>
        <c:axId val="33436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24246"/>
        <c:crossesAt val="0"/>
        <c:auto val="1"/>
        <c:lblAlgn val="ctr"/>
        <c:lblOffset val="100"/>
        <c:noMultiLvlLbl val="0"/>
      </c:catAx>
      <c:valAx>
        <c:axId val="2024246"/>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436608"/>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4124707"/>
        <c:axId val="78692241"/>
      </c:barChart>
      <c:catAx>
        <c:axId val="4124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92241"/>
        <c:crossesAt val="0"/>
        <c:auto val="1"/>
        <c:lblAlgn val="ctr"/>
        <c:lblOffset val="100"/>
        <c:noMultiLvlLbl val="0"/>
      </c:catAx>
      <c:valAx>
        <c:axId val="78692241"/>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4707"/>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64578884"/>
        <c:axId val="57397232"/>
      </c:barChart>
      <c:catAx>
        <c:axId val="64578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97232"/>
        <c:crossesAt val="0"/>
        <c:auto val="1"/>
        <c:lblAlgn val="ctr"/>
        <c:lblOffset val="100"/>
        <c:noMultiLvlLbl val="0"/>
      </c:catAx>
      <c:valAx>
        <c:axId val="5739723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78884"/>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2165639"/>
        <c:axId val="94203768"/>
      </c:barChart>
      <c:catAx>
        <c:axId val="2165639"/>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94203768"/>
        <c:crossesAt val="0"/>
        <c:auto val="1"/>
        <c:lblAlgn val="ctr"/>
        <c:lblOffset val="100"/>
        <c:noMultiLvlLbl val="0"/>
      </c:catAx>
      <c:valAx>
        <c:axId val="94203768"/>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165639"/>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20821502"/>
        <c:axId val="3971095"/>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20821502"/>
        <c:axId val="3971095"/>
      </c:lineChart>
      <c:catAx>
        <c:axId val="20821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3971095"/>
        <c:crossesAt val="0"/>
        <c:auto val="1"/>
        <c:lblAlgn val="ctr"/>
        <c:lblOffset val="100"/>
        <c:noMultiLvlLbl val="0"/>
      </c:catAx>
      <c:valAx>
        <c:axId val="3971095"/>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21502"/>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18136577"/>
        <c:axId val="7914209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33567866"/>
        <c:axId val="80338040"/>
      </c:lineChart>
      <c:catAx>
        <c:axId val="18136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42094"/>
        <c:crossesAt val="0"/>
        <c:auto val="1"/>
        <c:lblAlgn val="ctr"/>
        <c:lblOffset val="100"/>
        <c:noMultiLvlLbl val="0"/>
      </c:catAx>
      <c:valAx>
        <c:axId val="79142094"/>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36577"/>
        <c:crossesAt val="1"/>
        <c:crossBetween val="midCat"/>
        <c:majorUnit val="100000000"/>
      </c:valAx>
      <c:catAx>
        <c:axId val="3356786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80338040"/>
        <c:auto val="1"/>
        <c:lblAlgn val="ctr"/>
        <c:lblOffset val="100"/>
        <c:noMultiLvlLbl val="0"/>
      </c:catAx>
      <c:valAx>
        <c:axId val="80338040"/>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567866"/>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