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27264531"/>
        <c:axId val="77137792"/>
      </c:barChart>
      <c:catAx>
        <c:axId val="27264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7792"/>
        <c:crossesAt val="0"/>
        <c:auto val="1"/>
        <c:lblAlgn val="ctr"/>
        <c:lblOffset val="100"/>
        <c:noMultiLvlLbl val="0"/>
      </c:catAx>
      <c:valAx>
        <c:axId val="7713779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6453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1880879"/>
        <c:axId val="86306539"/>
      </c:barChart>
      <c:catAx>
        <c:axId val="91880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306539"/>
        <c:crossesAt val="0"/>
        <c:auto val="1"/>
        <c:lblAlgn val="ctr"/>
        <c:lblOffset val="100"/>
        <c:noMultiLvlLbl val="0"/>
      </c:catAx>
      <c:valAx>
        <c:axId val="86306539"/>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88087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9515309"/>
        <c:axId val="11559453"/>
      </c:stockChart>
      <c:catAx>
        <c:axId val="49515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559453"/>
        <c:crossesAt val="0"/>
        <c:auto val="1"/>
        <c:lblAlgn val="ctr"/>
        <c:lblOffset val="100"/>
        <c:noMultiLvlLbl val="0"/>
      </c:catAx>
      <c:valAx>
        <c:axId val="11559453"/>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15309"/>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1853272"/>
        <c:axId val="91181524"/>
      </c:barChart>
      <c:catAx>
        <c:axId val="1853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1524"/>
        <c:crossesAt val="0"/>
        <c:auto val="1"/>
        <c:lblAlgn val="ctr"/>
        <c:lblOffset val="100"/>
        <c:noMultiLvlLbl val="0"/>
      </c:catAx>
      <c:valAx>
        <c:axId val="9118152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3272"/>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2300959"/>
        <c:axId val="17427086"/>
      </c:barChart>
      <c:catAx>
        <c:axId val="82300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27086"/>
        <c:crossesAt val="0"/>
        <c:auto val="1"/>
        <c:lblAlgn val="ctr"/>
        <c:lblOffset val="100"/>
        <c:noMultiLvlLbl val="0"/>
      </c:catAx>
      <c:valAx>
        <c:axId val="1742708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0959"/>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9257956"/>
        <c:axId val="76303029"/>
      </c:barChart>
      <c:catAx>
        <c:axId val="925795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6303029"/>
        <c:crossesAt val="0"/>
        <c:auto val="1"/>
        <c:lblAlgn val="ctr"/>
        <c:lblOffset val="100"/>
        <c:noMultiLvlLbl val="0"/>
      </c:catAx>
      <c:valAx>
        <c:axId val="76303029"/>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25795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9425810"/>
        <c:axId val="3226591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9425810"/>
        <c:axId val="32265915"/>
      </c:lineChart>
      <c:catAx>
        <c:axId val="9425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2265915"/>
        <c:crossesAt val="0"/>
        <c:auto val="1"/>
        <c:lblAlgn val="ctr"/>
        <c:lblOffset val="100"/>
        <c:noMultiLvlLbl val="0"/>
      </c:catAx>
      <c:valAx>
        <c:axId val="3226591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81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7201562"/>
        <c:axId val="1131323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9529865"/>
        <c:axId val="19839058"/>
      </c:lineChart>
      <c:catAx>
        <c:axId val="37201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13231"/>
        <c:crossesAt val="0"/>
        <c:auto val="1"/>
        <c:lblAlgn val="ctr"/>
        <c:lblOffset val="100"/>
        <c:noMultiLvlLbl val="0"/>
      </c:catAx>
      <c:valAx>
        <c:axId val="11313231"/>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01562"/>
        <c:crossesAt val="1"/>
        <c:crossBetween val="midCat"/>
        <c:majorUnit val="100000000"/>
      </c:valAx>
      <c:catAx>
        <c:axId val="39529865"/>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9839058"/>
        <c:auto val="1"/>
        <c:lblAlgn val="ctr"/>
        <c:lblOffset val="100"/>
        <c:noMultiLvlLbl val="0"/>
      </c:catAx>
      <c:valAx>
        <c:axId val="19839058"/>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529865"/>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