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95239357"/>
        <c:axId val="55753415"/>
      </c:barChart>
      <c:catAx>
        <c:axId val="95239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53415"/>
        <c:crossesAt val="0"/>
        <c:auto val="1"/>
        <c:lblAlgn val="ctr"/>
        <c:lblOffset val="100"/>
        <c:noMultiLvlLbl val="0"/>
      </c:catAx>
      <c:valAx>
        <c:axId val="5575341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39357"/>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16233242"/>
        <c:axId val="41338467"/>
      </c:barChart>
      <c:catAx>
        <c:axId val="16233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338467"/>
        <c:crossesAt val="0"/>
        <c:auto val="1"/>
        <c:lblAlgn val="ctr"/>
        <c:lblOffset val="100"/>
        <c:noMultiLvlLbl val="0"/>
      </c:catAx>
      <c:valAx>
        <c:axId val="41338467"/>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233242"/>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601655"/>
        <c:axId val="49413516"/>
      </c:stockChart>
      <c:catAx>
        <c:axId val="260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413516"/>
        <c:crossesAt val="0"/>
        <c:auto val="1"/>
        <c:lblAlgn val="ctr"/>
        <c:lblOffset val="100"/>
        <c:noMultiLvlLbl val="0"/>
      </c:catAx>
      <c:valAx>
        <c:axId val="49413516"/>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01655"/>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89441757"/>
        <c:axId val="57451826"/>
      </c:barChart>
      <c:catAx>
        <c:axId val="89441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51826"/>
        <c:crossesAt val="0"/>
        <c:auto val="1"/>
        <c:lblAlgn val="ctr"/>
        <c:lblOffset val="100"/>
        <c:noMultiLvlLbl val="0"/>
      </c:catAx>
      <c:valAx>
        <c:axId val="57451826"/>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41757"/>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73588219"/>
        <c:axId val="85212688"/>
      </c:barChart>
      <c:catAx>
        <c:axId val="73588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12688"/>
        <c:crossesAt val="0"/>
        <c:auto val="1"/>
        <c:lblAlgn val="ctr"/>
        <c:lblOffset val="100"/>
        <c:noMultiLvlLbl val="0"/>
      </c:catAx>
      <c:valAx>
        <c:axId val="85212688"/>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88219"/>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39475010"/>
        <c:axId val="91439611"/>
      </c:barChart>
      <c:catAx>
        <c:axId val="39475010"/>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91439611"/>
        <c:crossesAt val="0"/>
        <c:auto val="1"/>
        <c:lblAlgn val="ctr"/>
        <c:lblOffset val="100"/>
        <c:noMultiLvlLbl val="0"/>
      </c:catAx>
      <c:valAx>
        <c:axId val="91439611"/>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9475010"/>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41381926"/>
        <c:axId val="62177561"/>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41381926"/>
        <c:axId val="62177561"/>
      </c:lineChart>
      <c:catAx>
        <c:axId val="41381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62177561"/>
        <c:crossesAt val="0"/>
        <c:auto val="1"/>
        <c:lblAlgn val="ctr"/>
        <c:lblOffset val="100"/>
        <c:noMultiLvlLbl val="0"/>
      </c:catAx>
      <c:valAx>
        <c:axId val="62177561"/>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81926"/>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3740900"/>
        <c:axId val="90998363"/>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84689499"/>
        <c:axId val="72114107"/>
      </c:lineChart>
      <c:catAx>
        <c:axId val="3740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98363"/>
        <c:crossesAt val="0"/>
        <c:auto val="1"/>
        <c:lblAlgn val="ctr"/>
        <c:lblOffset val="100"/>
        <c:noMultiLvlLbl val="0"/>
      </c:catAx>
      <c:valAx>
        <c:axId val="90998363"/>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0900"/>
        <c:crossesAt val="1"/>
        <c:crossBetween val="midCat"/>
        <c:majorUnit val="100000000"/>
      </c:valAx>
      <c:catAx>
        <c:axId val="84689499"/>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72114107"/>
        <c:auto val="1"/>
        <c:lblAlgn val="ctr"/>
        <c:lblOffset val="100"/>
        <c:noMultiLvlLbl val="0"/>
      </c:catAx>
      <c:valAx>
        <c:axId val="7211410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689499"/>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